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Сведения об исполнении бюджета городского округа Истра Московской области по расходам в разрезе национальных проектов в сравнении с запланированными значениями на 2024 год и в сравнении  с соотвествующим периодом прошлого года ( по состоянию на 01.07.2024 года)</t>
  </si>
  <si>
    <t xml:space="preserve">(тыс. рублей)</t>
  </si>
  <si>
    <t xml:space="preserve">№ п/п</t>
  </si>
  <si>
    <t xml:space="preserve">Наименование национального/
федерального (регионального) проекта</t>
  </si>
  <si>
    <t xml:space="preserve">Элемент ЦСР (код индивидуального признака (НП РП)</t>
  </si>
  <si>
    <t xml:space="preserve">                      за 1 полугодие 2023 года</t>
  </si>
  <si>
    <t xml:space="preserve">                   за 1 полугодие 2024 года</t>
  </si>
  <si>
    <t xml:space="preserve">Сводная бюджетная роспись</t>
  </si>
  <si>
    <t xml:space="preserve">                                Исполнено</t>
  </si>
  <si>
    <t xml:space="preserve">Всего</t>
  </si>
  <si>
    <t xml:space="preserve">средства Федерального бюджета </t>
  </si>
  <si>
    <t xml:space="preserve">средства бюджета Московской области</t>
  </si>
  <si>
    <t xml:space="preserve">средства местного бюджета </t>
  </si>
  <si>
    <t xml:space="preserve">средства бюджета Москвской области</t>
  </si>
  <si>
    <t xml:space="preserve">% от СБР</t>
  </si>
  <si>
    <t xml:space="preserve">Национальный проект "Культура"</t>
  </si>
  <si>
    <t xml:space="preserve">A</t>
  </si>
  <si>
    <t xml:space="preserve">1.1</t>
  </si>
  <si>
    <t xml:space="preserve">Региональный проект "Обеспечение качественно нового уровня развития инфраструктуры культуры" ("Культурная среда")</t>
  </si>
  <si>
    <t xml:space="preserve">A1</t>
  </si>
  <si>
    <t xml:space="preserve">2</t>
  </si>
  <si>
    <t xml:space="preserve">Национальный проект "Образование"</t>
  </si>
  <si>
    <t xml:space="preserve">E</t>
  </si>
  <si>
    <t xml:space="preserve">2.1</t>
  </si>
  <si>
    <t xml:space="preserve">Федеральный проект "Современная школа"</t>
  </si>
  <si>
    <t xml:space="preserve">E1</t>
  </si>
  <si>
    <t xml:space="preserve">2.2</t>
  </si>
  <si>
    <t xml:space="preserve">Федеральный проект "Цифровая образовательная среда"</t>
  </si>
  <si>
    <t xml:space="preserve">E4</t>
  </si>
  <si>
    <t xml:space="preserve">2.3</t>
  </si>
  <si>
    <t xml:space="preserve">Федеральный проект "Патриотическое воспитание граждан Российской Федерации"</t>
  </si>
  <si>
    <t xml:space="preserve">ЕВ</t>
  </si>
  <si>
    <t xml:space="preserve">3</t>
  </si>
  <si>
    <t xml:space="preserve">Национальный проект "Жилье и городская среда"</t>
  </si>
  <si>
    <t xml:space="preserve">F</t>
  </si>
  <si>
    <t xml:space="preserve">3.1</t>
  </si>
  <si>
    <t xml:space="preserve">Федеральный проект "Формирование комфортной городской среды"</t>
  </si>
  <si>
    <t xml:space="preserve">F2</t>
  </si>
  <si>
    <t xml:space="preserve">4</t>
  </si>
  <si>
    <t xml:space="preserve">Национальный проект "Демография"</t>
  </si>
  <si>
    <t xml:space="preserve">P</t>
  </si>
  <si>
    <t xml:space="preserve">4.1</t>
  </si>
  <si>
    <t xml:space="preserve">Федеральный проект "Содействие занятости"</t>
  </si>
  <si>
    <t xml:space="preserve">P2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,"/>
    <numFmt numFmtId="167" formatCode="#,##0.00"/>
    <numFmt numFmtId="168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Calibri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9" activeCellId="0" sqref="D19:K1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66"/>
    <col collapsed="false" customWidth="true" hidden="false" outlineLevel="0" max="3" min="3" style="0" width="11.66"/>
    <col collapsed="false" customWidth="true" hidden="false" outlineLevel="0" max="4" min="4" style="0" width="13.66"/>
    <col collapsed="false" customWidth="true" hidden="false" outlineLevel="0" max="5" min="5" style="0" width="13.1"/>
    <col collapsed="false" customWidth="true" hidden="false" outlineLevel="0" max="6" min="6" style="0" width="14.99"/>
    <col collapsed="false" customWidth="true" hidden="false" outlineLevel="0" max="7" min="7" style="0" width="11.99"/>
    <col collapsed="false" customWidth="true" hidden="false" outlineLevel="0" max="8" min="8" style="0" width="13.66"/>
    <col collapsed="false" customWidth="true" hidden="false" outlineLevel="0" max="11" min="9" style="0" width="11.87"/>
    <col collapsed="false" customWidth="true" hidden="false" outlineLevel="0" max="13" min="13" style="0" width="13.43"/>
    <col collapsed="false" customWidth="true" hidden="false" outlineLevel="0" max="14" min="14" style="0" width="13.33"/>
    <col collapsed="false" customWidth="true" hidden="false" outlineLevel="0" max="15" min="15" style="0" width="12.66"/>
    <col collapsed="false" customWidth="true" hidden="false" outlineLevel="0" max="16" min="16" style="0" width="11.99"/>
    <col collapsed="false" customWidth="true" hidden="false" outlineLevel="0" max="17" min="17" style="0" width="12.55"/>
    <col collapsed="false" customWidth="true" hidden="false" outlineLevel="0" max="20" min="18" style="0" width="11.87"/>
    <col collapsed="false" customWidth="true" hidden="false" outlineLevel="0" max="21" min="21" style="0" width="9.43"/>
  </cols>
  <sheetData>
    <row r="1" customFormat="false" ht="14.4" hidden="false" customHeight="false" outlineLevel="0" collapsed="false">
      <c r="S1" s="1"/>
      <c r="T1" s="1"/>
      <c r="U1" s="1"/>
    </row>
    <row r="2" customFormat="false" ht="39.6" hidden="false" customHeight="true" outlineLevel="0" collapsed="false">
      <c r="D2" s="2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7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M3" s="4"/>
      <c r="N3" s="4"/>
      <c r="O3" s="4"/>
      <c r="P3" s="4"/>
      <c r="Q3" s="4"/>
      <c r="R3" s="4"/>
      <c r="S3" s="4"/>
      <c r="T3" s="4"/>
    </row>
    <row r="4" customFormat="false" ht="14.4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M4" s="5"/>
      <c r="N4" s="5"/>
      <c r="O4" s="5"/>
      <c r="P4" s="5"/>
      <c r="Q4" s="5"/>
      <c r="R4" s="5"/>
      <c r="S4" s="5"/>
      <c r="T4" s="5"/>
      <c r="U4" s="6" t="s">
        <v>1</v>
      </c>
    </row>
    <row r="5" customFormat="false" ht="1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0"/>
      <c r="F5" s="10"/>
      <c r="G5" s="10"/>
      <c r="H5" s="10"/>
      <c r="I5" s="10"/>
      <c r="J5" s="10"/>
      <c r="K5" s="10"/>
      <c r="L5" s="10"/>
      <c r="M5" s="10" t="s">
        <v>6</v>
      </c>
      <c r="N5" s="10"/>
      <c r="O5" s="10"/>
      <c r="P5" s="10"/>
      <c r="Q5" s="10"/>
      <c r="R5" s="10"/>
      <c r="S5" s="10"/>
      <c r="T5" s="10"/>
      <c r="U5" s="10"/>
    </row>
    <row r="6" customFormat="false" ht="14.4" hidden="false" customHeight="false" outlineLevel="0" collapsed="false">
      <c r="A6" s="7"/>
      <c r="B6" s="8"/>
      <c r="C6" s="9"/>
      <c r="D6" s="11" t="s">
        <v>7</v>
      </c>
      <c r="E6" s="11"/>
      <c r="F6" s="11"/>
      <c r="G6" s="11"/>
      <c r="H6" s="12" t="s">
        <v>8</v>
      </c>
      <c r="I6" s="12"/>
      <c r="J6" s="12"/>
      <c r="K6" s="12"/>
      <c r="L6" s="12"/>
      <c r="M6" s="11" t="s">
        <v>7</v>
      </c>
      <c r="N6" s="11"/>
      <c r="O6" s="11"/>
      <c r="P6" s="11"/>
      <c r="Q6" s="12" t="s">
        <v>8</v>
      </c>
      <c r="R6" s="12"/>
      <c r="S6" s="12"/>
      <c r="T6" s="12"/>
      <c r="U6" s="12"/>
    </row>
    <row r="7" customFormat="false" ht="45.75" hidden="false" customHeight="true" outlineLevel="0" collapsed="false">
      <c r="A7" s="7"/>
      <c r="B7" s="8"/>
      <c r="C7" s="9"/>
      <c r="D7" s="8" t="s">
        <v>9</v>
      </c>
      <c r="E7" s="8" t="s">
        <v>10</v>
      </c>
      <c r="F7" s="8" t="s">
        <v>11</v>
      </c>
      <c r="G7" s="8" t="s">
        <v>12</v>
      </c>
      <c r="H7" s="8" t="s">
        <v>9</v>
      </c>
      <c r="I7" s="8" t="s">
        <v>10</v>
      </c>
      <c r="J7" s="8" t="s">
        <v>13</v>
      </c>
      <c r="K7" s="8" t="s">
        <v>12</v>
      </c>
      <c r="L7" s="8" t="s">
        <v>14</v>
      </c>
      <c r="M7" s="8" t="s">
        <v>9</v>
      </c>
      <c r="N7" s="8" t="s">
        <v>10</v>
      </c>
      <c r="O7" s="8" t="s">
        <v>11</v>
      </c>
      <c r="P7" s="8" t="s">
        <v>12</v>
      </c>
      <c r="Q7" s="8" t="s">
        <v>9</v>
      </c>
      <c r="R7" s="8" t="s">
        <v>10</v>
      </c>
      <c r="S7" s="8" t="s">
        <v>13</v>
      </c>
      <c r="T7" s="8" t="s">
        <v>12</v>
      </c>
      <c r="U7" s="8" t="s">
        <v>14</v>
      </c>
    </row>
    <row r="8" customFormat="false" ht="45.75" hidden="false" customHeight="true" outlineLevel="0" collapsed="false">
      <c r="A8" s="7"/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4.4" hidden="false" customHeight="false" outlineLevel="0" collapsed="false">
      <c r="A9" s="13" t="n">
        <v>1</v>
      </c>
      <c r="B9" s="14" t="s">
        <v>15</v>
      </c>
      <c r="C9" s="15" t="s">
        <v>16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7" t="n">
        <v>0</v>
      </c>
      <c r="L9" s="18" t="n">
        <v>0</v>
      </c>
      <c r="M9" s="16" t="n">
        <f aca="false">M10</f>
        <v>333333.34</v>
      </c>
      <c r="N9" s="16" t="n">
        <f aca="false">N10</f>
        <v>250000</v>
      </c>
      <c r="O9" s="16" t="n">
        <f aca="false">O10</f>
        <v>83333.34</v>
      </c>
      <c r="P9" s="16" t="n">
        <f aca="false">P10</f>
        <v>0</v>
      </c>
      <c r="Q9" s="16" t="n">
        <f aca="false">Q10</f>
        <v>333333.34</v>
      </c>
      <c r="R9" s="16" t="n">
        <f aca="false">R10</f>
        <v>250000</v>
      </c>
      <c r="S9" s="16" t="n">
        <f aca="false">S10</f>
        <v>83333.34</v>
      </c>
      <c r="T9" s="16" t="n">
        <f aca="false">T10</f>
        <v>0</v>
      </c>
      <c r="U9" s="19" t="n">
        <f aca="false">U10</f>
        <v>100</v>
      </c>
      <c r="V9" s="20"/>
    </row>
    <row r="10" s="26" customFormat="true" ht="45.75" hidden="false" customHeight="true" outlineLevel="0" collapsed="false">
      <c r="A10" s="21" t="s">
        <v>17</v>
      </c>
      <c r="B10" s="22" t="s">
        <v>18</v>
      </c>
      <c r="C10" s="23" t="s">
        <v>19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0</v>
      </c>
      <c r="I10" s="24" t="n">
        <v>0</v>
      </c>
      <c r="J10" s="24" t="n">
        <v>0</v>
      </c>
      <c r="K10" s="24" t="n">
        <v>0</v>
      </c>
      <c r="L10" s="25" t="n">
        <v>0</v>
      </c>
      <c r="M10" s="24" t="n">
        <f aca="false">N10+O10+P10</f>
        <v>333333.34</v>
      </c>
      <c r="N10" s="24" t="n">
        <v>250000</v>
      </c>
      <c r="O10" s="24" t="n">
        <v>83333.34</v>
      </c>
      <c r="P10" s="24" t="n">
        <v>0</v>
      </c>
      <c r="Q10" s="24" t="n">
        <f aca="false">R10+S10+T10</f>
        <v>333333.34</v>
      </c>
      <c r="R10" s="24" t="n">
        <v>250000</v>
      </c>
      <c r="S10" s="24" t="n">
        <v>83333.34</v>
      </c>
      <c r="T10" s="24" t="n">
        <v>0</v>
      </c>
      <c r="U10" s="18" t="n">
        <f aca="false">Q10/M10*100</f>
        <v>100</v>
      </c>
    </row>
    <row r="11" customFormat="false" ht="23.25" hidden="false" customHeight="true" outlineLevel="0" collapsed="false">
      <c r="A11" s="27" t="s">
        <v>20</v>
      </c>
      <c r="B11" s="14" t="s">
        <v>21</v>
      </c>
      <c r="C11" s="15" t="s">
        <v>22</v>
      </c>
      <c r="D11" s="16" t="n">
        <f aca="false">D12+D13+D14</f>
        <v>471253450.15</v>
      </c>
      <c r="E11" s="16" t="n">
        <f aca="false">E12+E13+E14</f>
        <v>73605214.43</v>
      </c>
      <c r="F11" s="16" t="n">
        <f aca="false">F12+F13+F14</f>
        <v>228582333.97</v>
      </c>
      <c r="G11" s="16" t="n">
        <f aca="false">G12+G13+G14</f>
        <v>169065901.75</v>
      </c>
      <c r="H11" s="16" t="n">
        <f aca="false">H12+H13+H14</f>
        <v>167406645.09</v>
      </c>
      <c r="I11" s="16" t="n">
        <f aca="false">I12+I13+I14</f>
        <v>65496839.59</v>
      </c>
      <c r="J11" s="16" t="n">
        <f aca="false">J12+J13+J14</f>
        <v>44088668.07</v>
      </c>
      <c r="K11" s="16" t="n">
        <f aca="false">K12+K13+K14</f>
        <v>57821137.43</v>
      </c>
      <c r="L11" s="19" t="n">
        <f aca="false">H11/D11*100</f>
        <v>35.5236964390848</v>
      </c>
      <c r="M11" s="16" t="n">
        <f aca="false">M12+M13+M14</f>
        <v>2200896994.57</v>
      </c>
      <c r="N11" s="16" t="n">
        <f aca="false">N12+N13+N14</f>
        <v>345154486.99</v>
      </c>
      <c r="O11" s="16" t="n">
        <f aca="false">O12+O13+O14</f>
        <v>1050763283.01</v>
      </c>
      <c r="P11" s="16" t="n">
        <f aca="false">P12+P13+P14</f>
        <v>804979224.57</v>
      </c>
      <c r="Q11" s="16" t="n">
        <f aca="false">Q12+Q13+Q14</f>
        <v>1285368079.47</v>
      </c>
      <c r="R11" s="16" t="n">
        <f aca="false">R12+R13+R14</f>
        <v>339947175.04</v>
      </c>
      <c r="S11" s="16" t="n">
        <f aca="false">S12+S13+S14</f>
        <v>475503459.08</v>
      </c>
      <c r="T11" s="16" t="n">
        <f aca="false">T12+T13+T14</f>
        <v>469917445.35</v>
      </c>
      <c r="U11" s="18" t="n">
        <f aca="false">Q11/M11*100</f>
        <v>58.4020098460414</v>
      </c>
    </row>
    <row r="12" s="26" customFormat="true" ht="23.25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n">
        <f aca="false">E12+F12+G12</f>
        <v>458575730</v>
      </c>
      <c r="E12" s="24" t="n">
        <v>64169173.13</v>
      </c>
      <c r="F12" s="24" t="n">
        <v>225436986.87</v>
      </c>
      <c r="G12" s="24" t="n">
        <v>168969570</v>
      </c>
      <c r="H12" s="24" t="n">
        <f aca="false">I12+J12+K12</f>
        <v>162632859.02</v>
      </c>
      <c r="I12" s="24" t="n">
        <v>61917691.2</v>
      </c>
      <c r="J12" s="24" t="n">
        <v>42895618.66</v>
      </c>
      <c r="K12" s="24" t="n">
        <v>57819549.16</v>
      </c>
      <c r="L12" s="28" t="n">
        <f aca="false">H12/D12*100</f>
        <v>35.4647767817978</v>
      </c>
      <c r="M12" s="24" t="n">
        <f aca="false">N12+O12+P12</f>
        <v>2192838794.57</v>
      </c>
      <c r="N12" s="24" t="n">
        <v>339186586.99</v>
      </c>
      <c r="O12" s="24" t="n">
        <v>1048773983.01</v>
      </c>
      <c r="P12" s="24" t="n">
        <v>804878224.57</v>
      </c>
      <c r="Q12" s="24" t="n">
        <f aca="false">R12+S12+T12</f>
        <v>1280726379.47</v>
      </c>
      <c r="R12" s="24" t="n">
        <v>336465900.04</v>
      </c>
      <c r="S12" s="24" t="n">
        <v>474343034.08</v>
      </c>
      <c r="T12" s="24" t="n">
        <v>469917445.35</v>
      </c>
      <c r="U12" s="18" t="n">
        <f aca="false">Q12/M12*100</f>
        <v>58.404948993122</v>
      </c>
    </row>
    <row r="13" s="26" customFormat="true" ht="23.25" hidden="false" customHeight="true" outlineLevel="0" collapsed="false">
      <c r="A13" s="21" t="s">
        <v>26</v>
      </c>
      <c r="B13" s="22" t="s">
        <v>27</v>
      </c>
      <c r="C13" s="23" t="s">
        <v>28</v>
      </c>
      <c r="D13" s="24" t="n">
        <f aca="false">E13+F13+G13</f>
        <v>3276791.75</v>
      </c>
      <c r="E13" s="24" t="n">
        <v>2397652.5</v>
      </c>
      <c r="F13" s="24" t="n">
        <v>799217.5</v>
      </c>
      <c r="G13" s="24" t="n">
        <v>79921.75</v>
      </c>
      <c r="H13" s="24" t="n">
        <f aca="false">I13+J13+K13</f>
        <v>65119.39</v>
      </c>
      <c r="I13" s="24" t="n">
        <v>47648.34</v>
      </c>
      <c r="J13" s="24" t="n">
        <v>15882.78</v>
      </c>
      <c r="K13" s="24" t="n">
        <v>1588.27</v>
      </c>
      <c r="L13" s="28" t="n">
        <f aca="false">H13/D13*100</f>
        <v>1.98729107518047</v>
      </c>
      <c r="M13" s="24" t="n">
        <f aca="false">N13+O13+P13</f>
        <v>101000</v>
      </c>
      <c r="N13" s="24" t="n">
        <v>0</v>
      </c>
      <c r="O13" s="24" t="n">
        <v>0</v>
      </c>
      <c r="P13" s="24" t="n">
        <v>101000</v>
      </c>
      <c r="Q13" s="24" t="n">
        <f aca="false">R13+S13+T13</f>
        <v>0</v>
      </c>
      <c r="R13" s="24" t="n">
        <v>0</v>
      </c>
      <c r="S13" s="24" t="n">
        <v>0</v>
      </c>
      <c r="T13" s="24" t="n">
        <v>0</v>
      </c>
      <c r="U13" s="18" t="n">
        <f aca="false">Q13/M13*100</f>
        <v>0</v>
      </c>
    </row>
    <row r="14" s="26" customFormat="true" ht="37.5" hidden="false" customHeight="true" outlineLevel="0" collapsed="false">
      <c r="A14" s="21" t="s">
        <v>29</v>
      </c>
      <c r="B14" s="29" t="s">
        <v>30</v>
      </c>
      <c r="C14" s="23" t="s">
        <v>31</v>
      </c>
      <c r="D14" s="24" t="n">
        <f aca="false">E14+F14+G14</f>
        <v>9400928.4</v>
      </c>
      <c r="E14" s="24" t="n">
        <v>7038388.8</v>
      </c>
      <c r="F14" s="24" t="n">
        <v>2346129.6</v>
      </c>
      <c r="G14" s="24" t="n">
        <v>16410</v>
      </c>
      <c r="H14" s="24" t="n">
        <f aca="false">I14+J14+K14</f>
        <v>4708666.68</v>
      </c>
      <c r="I14" s="24" t="n">
        <v>3531500.05</v>
      </c>
      <c r="J14" s="24" t="n">
        <v>1177166.63</v>
      </c>
      <c r="K14" s="24" t="n">
        <v>0</v>
      </c>
      <c r="L14" s="28" t="n">
        <v>0</v>
      </c>
      <c r="M14" s="24" t="n">
        <f aca="false">N14+O14+P14</f>
        <v>7957200</v>
      </c>
      <c r="N14" s="24" t="n">
        <v>5967900</v>
      </c>
      <c r="O14" s="24" t="n">
        <v>1989300</v>
      </c>
      <c r="P14" s="24" t="n">
        <v>0</v>
      </c>
      <c r="Q14" s="24" t="n">
        <f aca="false">R14+S14+T14</f>
        <v>4641700</v>
      </c>
      <c r="R14" s="24" t="n">
        <v>3481275</v>
      </c>
      <c r="S14" s="24" t="n">
        <v>1160425</v>
      </c>
      <c r="T14" s="24" t="n">
        <v>0</v>
      </c>
      <c r="U14" s="18" t="n">
        <f aca="false">Q14/M14*100</f>
        <v>58.3333333333333</v>
      </c>
    </row>
    <row r="15" customFormat="false" ht="23.25" hidden="false" customHeight="true" outlineLevel="0" collapsed="false">
      <c r="A15" s="27" t="s">
        <v>32</v>
      </c>
      <c r="B15" s="14" t="s">
        <v>33</v>
      </c>
      <c r="C15" s="15" t="s">
        <v>34</v>
      </c>
      <c r="D15" s="16" t="n">
        <f aca="false">D16</f>
        <v>312250150</v>
      </c>
      <c r="E15" s="16" t="n">
        <f aca="false">E16</f>
        <v>85000000</v>
      </c>
      <c r="F15" s="16" t="n">
        <f aca="false">F16</f>
        <v>153848330</v>
      </c>
      <c r="G15" s="16" t="n">
        <f aca="false">G16</f>
        <v>73401820</v>
      </c>
      <c r="H15" s="16" t="n">
        <f aca="false">H16</f>
        <v>12020249.05</v>
      </c>
      <c r="I15" s="16" t="n">
        <f aca="false">I16</f>
        <v>0</v>
      </c>
      <c r="J15" s="16" t="n">
        <f aca="false">J16</f>
        <v>8137701.39</v>
      </c>
      <c r="K15" s="16" t="n">
        <f aca="false">K16</f>
        <v>3882547.66</v>
      </c>
      <c r="L15" s="19" t="n">
        <f aca="false">H15/D15*100</f>
        <v>3.84955749420777</v>
      </c>
      <c r="M15" s="16" t="n">
        <f aca="false">M16</f>
        <v>232274950</v>
      </c>
      <c r="N15" s="16" t="n">
        <f aca="false">N16</f>
        <v>0</v>
      </c>
      <c r="O15" s="16" t="n">
        <f aca="false">O16</f>
        <v>113719850</v>
      </c>
      <c r="P15" s="16" t="n">
        <f aca="false">P16</f>
        <v>118555100</v>
      </c>
      <c r="Q15" s="16" t="n">
        <f aca="false">Q16</f>
        <v>21177775.19</v>
      </c>
      <c r="R15" s="16" t="n">
        <f aca="false">R16</f>
        <v>0</v>
      </c>
      <c r="S15" s="16" t="n">
        <f aca="false">S16</f>
        <v>8365716.47</v>
      </c>
      <c r="T15" s="16" t="n">
        <f aca="false">T16</f>
        <v>12812058.72</v>
      </c>
      <c r="U15" s="18" t="n">
        <f aca="false">Q15/M15*100</f>
        <v>9.11754590411062</v>
      </c>
    </row>
    <row r="16" s="26" customFormat="true" ht="34.5" hidden="false" customHeight="true" outlineLevel="0" collapsed="false">
      <c r="A16" s="21" t="s">
        <v>35</v>
      </c>
      <c r="B16" s="22" t="s">
        <v>36</v>
      </c>
      <c r="C16" s="23" t="s">
        <v>37</v>
      </c>
      <c r="D16" s="24" t="n">
        <f aca="false">E16+F16+G16</f>
        <v>312250150</v>
      </c>
      <c r="E16" s="24" t="n">
        <v>85000000</v>
      </c>
      <c r="F16" s="24" t="n">
        <v>153848330</v>
      </c>
      <c r="G16" s="24" t="n">
        <v>73401820</v>
      </c>
      <c r="H16" s="24" t="n">
        <f aca="false">I16+J16+K16</f>
        <v>12020249.05</v>
      </c>
      <c r="I16" s="24" t="n">
        <v>0</v>
      </c>
      <c r="J16" s="24" t="n">
        <v>8137701.39</v>
      </c>
      <c r="K16" s="24" t="n">
        <v>3882547.66</v>
      </c>
      <c r="L16" s="28" t="n">
        <f aca="false">H16/D16*100</f>
        <v>3.84955749420777</v>
      </c>
      <c r="M16" s="24" t="n">
        <f aca="false">N16+O16+P16</f>
        <v>232274950</v>
      </c>
      <c r="N16" s="24" t="n">
        <v>0</v>
      </c>
      <c r="O16" s="24" t="n">
        <v>113719850</v>
      </c>
      <c r="P16" s="24" t="n">
        <v>118555100</v>
      </c>
      <c r="Q16" s="24" t="n">
        <f aca="false">R16+S16+T16</f>
        <v>21177775.19</v>
      </c>
      <c r="R16" s="24" t="n">
        <v>0</v>
      </c>
      <c r="S16" s="24" t="n">
        <v>8365716.47</v>
      </c>
      <c r="T16" s="24" t="n">
        <v>12812058.72</v>
      </c>
      <c r="U16" s="18" t="n">
        <f aca="false">Q16/M16*100</f>
        <v>9.11754590411062</v>
      </c>
    </row>
    <row r="17" s="2" customFormat="true" ht="20.4" hidden="false" customHeight="true" outlineLevel="0" collapsed="false">
      <c r="A17" s="30" t="s">
        <v>38</v>
      </c>
      <c r="B17" s="14" t="s">
        <v>39</v>
      </c>
      <c r="C17" s="31" t="s">
        <v>40</v>
      </c>
      <c r="D17" s="16" t="n">
        <f aca="false">D18</f>
        <v>1721000</v>
      </c>
      <c r="E17" s="16" t="n">
        <f aca="false">E18</f>
        <v>0</v>
      </c>
      <c r="F17" s="16" t="n">
        <f aca="false">F18</f>
        <v>1165000</v>
      </c>
      <c r="G17" s="16" t="n">
        <f aca="false">G18</f>
        <v>556000</v>
      </c>
      <c r="H17" s="16" t="n">
        <f aca="false">H18</f>
        <v>0</v>
      </c>
      <c r="I17" s="16" t="n">
        <f aca="false">I18</f>
        <v>0</v>
      </c>
      <c r="J17" s="16" t="n">
        <f aca="false">J18</f>
        <v>0</v>
      </c>
      <c r="K17" s="16" t="n">
        <f aca="false">K18</f>
        <v>0</v>
      </c>
      <c r="L17" s="19" t="n">
        <f aca="false">H17/D17*100</f>
        <v>0</v>
      </c>
      <c r="M17" s="16" t="n">
        <f aca="false">M18</f>
        <v>4387000</v>
      </c>
      <c r="N17" s="16" t="n">
        <f aca="false">N18</f>
        <v>0</v>
      </c>
      <c r="O17" s="16" t="n">
        <f aca="false">O18</f>
        <v>1124000</v>
      </c>
      <c r="P17" s="16" t="n">
        <f aca="false">P18</f>
        <v>3263000</v>
      </c>
      <c r="Q17" s="16" t="n">
        <f aca="false">Q18</f>
        <v>0</v>
      </c>
      <c r="R17" s="16" t="n">
        <f aca="false">R18</f>
        <v>0</v>
      </c>
      <c r="S17" s="16" t="n">
        <f aca="false">S18</f>
        <v>0</v>
      </c>
      <c r="T17" s="16" t="n">
        <f aca="false">T18</f>
        <v>0</v>
      </c>
      <c r="U17" s="18" t="n">
        <f aca="false">Q17/M17*100</f>
        <v>0</v>
      </c>
    </row>
    <row r="18" s="26" customFormat="true" ht="22.2" hidden="false" customHeight="true" outlineLevel="0" collapsed="false">
      <c r="A18" s="32" t="s">
        <v>41</v>
      </c>
      <c r="B18" s="22" t="s">
        <v>42</v>
      </c>
      <c r="C18" s="33" t="s">
        <v>43</v>
      </c>
      <c r="D18" s="24" t="n">
        <f aca="false">E18+F18+G18</f>
        <v>1721000</v>
      </c>
      <c r="E18" s="34" t="n">
        <v>0</v>
      </c>
      <c r="F18" s="34" t="n">
        <v>1165000</v>
      </c>
      <c r="G18" s="34" t="n">
        <v>556000</v>
      </c>
      <c r="H18" s="24" t="n">
        <v>0</v>
      </c>
      <c r="I18" s="35" t="n">
        <v>0</v>
      </c>
      <c r="J18" s="35" t="n">
        <v>0</v>
      </c>
      <c r="K18" s="36" t="n">
        <v>0</v>
      </c>
      <c r="L18" s="28" t="n">
        <f aca="false">H18/D18*100</f>
        <v>0</v>
      </c>
      <c r="M18" s="24" t="n">
        <f aca="false">N18+O18+P18</f>
        <v>4387000</v>
      </c>
      <c r="N18" s="34" t="n">
        <v>0</v>
      </c>
      <c r="O18" s="34" t="n">
        <v>1124000</v>
      </c>
      <c r="P18" s="34" t="n">
        <v>3263000</v>
      </c>
      <c r="Q18" s="24" t="n">
        <f aca="false">R18+S18+T18</f>
        <v>0</v>
      </c>
      <c r="R18" s="34" t="n">
        <v>0</v>
      </c>
      <c r="S18" s="34" t="n">
        <v>0</v>
      </c>
      <c r="T18" s="34" t="n">
        <v>0</v>
      </c>
      <c r="U18" s="18" t="n">
        <f aca="false">Q18/M18*100</f>
        <v>0</v>
      </c>
    </row>
    <row r="19" s="40" customFormat="true" ht="10.2" hidden="false" customHeight="false" outlineLevel="0" collapsed="false">
      <c r="A19" s="37" t="s">
        <v>44</v>
      </c>
      <c r="B19" s="37"/>
      <c r="C19" s="37"/>
      <c r="D19" s="38" t="n">
        <f aca="false">D11+D15+D17+D9</f>
        <v>785224600.15</v>
      </c>
      <c r="E19" s="38" t="n">
        <f aca="false">E11+E15+E17+E9</f>
        <v>158605214.43</v>
      </c>
      <c r="F19" s="38" t="n">
        <f aca="false">F11+F15+F17+F9</f>
        <v>383595663.97</v>
      </c>
      <c r="G19" s="38" t="n">
        <f aca="false">G11+G15+G17+G9</f>
        <v>243023721.75</v>
      </c>
      <c r="H19" s="38" t="n">
        <f aca="false">H11+H15+H17+H9</f>
        <v>179426894.14</v>
      </c>
      <c r="I19" s="38" t="n">
        <f aca="false">I11+I15+I17+I9</f>
        <v>65496839.59</v>
      </c>
      <c r="J19" s="38" t="n">
        <f aca="false">J11+J15+J17+J9</f>
        <v>52226369.46</v>
      </c>
      <c r="K19" s="38" t="n">
        <f aca="false">K11+K15+K17+K9</f>
        <v>61703685.09</v>
      </c>
      <c r="L19" s="19" t="n">
        <f aca="false">H19/D19*100</f>
        <v>22.8503913537253</v>
      </c>
      <c r="M19" s="39" t="n">
        <f aca="false">M11+M15+M17+M9</f>
        <v>2437892277.91</v>
      </c>
      <c r="N19" s="39" t="n">
        <f aca="false">N11+N15+N17+N9</f>
        <v>345404486.99</v>
      </c>
      <c r="O19" s="39" t="n">
        <f aca="false">O11+O15+O17+O9</f>
        <v>1165690466.35</v>
      </c>
      <c r="P19" s="39" t="n">
        <f aca="false">P11+P15+P17+P9</f>
        <v>926797324.57</v>
      </c>
      <c r="Q19" s="39" t="n">
        <f aca="false">Q11+Q15+Q17+Q9</f>
        <v>1306879188</v>
      </c>
      <c r="R19" s="39" t="n">
        <f aca="false">R11+R15+R17+R9</f>
        <v>340197175.04</v>
      </c>
      <c r="S19" s="39" t="n">
        <f aca="false">S11+S15+S17+S9</f>
        <v>483952508.89</v>
      </c>
      <c r="T19" s="39" t="n">
        <f aca="false">T11+T15+T17+T9</f>
        <v>482729504.07</v>
      </c>
      <c r="U19" s="18" t="n">
        <f aca="false">Q19/M19*100</f>
        <v>53.6069292249609</v>
      </c>
    </row>
    <row r="20" customFormat="false" ht="14.4" hidden="false" customHeight="false" outlineLevel="0" collapsed="false">
      <c r="N20" s="41"/>
      <c r="O20" s="41"/>
      <c r="P20" s="41"/>
      <c r="Q20" s="41"/>
      <c r="R20" s="41"/>
      <c r="S20" s="41"/>
      <c r="T20" s="41"/>
    </row>
  </sheetData>
  <mergeCells count="30">
    <mergeCell ref="S1:U1"/>
    <mergeCell ref="E2:Q2"/>
    <mergeCell ref="A5:A8"/>
    <mergeCell ref="B5:B8"/>
    <mergeCell ref="C5:C8"/>
    <mergeCell ref="D5:L5"/>
    <mergeCell ref="M5:U5"/>
    <mergeCell ref="D6:G6"/>
    <mergeCell ref="H6:L6"/>
    <mergeCell ref="M6:P6"/>
    <mergeCell ref="Q6:U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9:C19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Оксана Игоревна Мареева</cp:lastModifiedBy>
  <cp:lastPrinted>2022-01-31T07:26:19Z</cp:lastPrinted>
  <dcterms:modified xsi:type="dcterms:W3CDTF">2024-07-02T11:43:07Z</dcterms:modified>
  <cp:revision>0</cp:revision>
  <dc:subject/>
  <dc:title/>
</cp:coreProperties>
</file>